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Ημερομηνία</t>
  </si>
  <si>
    <t xml:space="preserve">Ανατολή</t>
  </si>
  <si>
    <t xml:space="preserve">Δύση</t>
  </si>
  <si>
    <t xml:space="preserve">Μεσημβρία</t>
  </si>
  <si>
    <t xml:space="preserve">Διάρκεια</t>
  </si>
  <si>
    <t xml:space="preserve">1. 21/12/1999</t>
  </si>
  <si>
    <t xml:space="preserve">2. 28/12/1999</t>
  </si>
  <si>
    <t xml:space="preserve">3. 4/1/2000</t>
  </si>
  <si>
    <t xml:space="preserve">4. 11/1/2000</t>
  </si>
  <si>
    <t xml:space="preserve">5. 18/1/2000</t>
  </si>
  <si>
    <t xml:space="preserve">6. 25/1/2000</t>
  </si>
  <si>
    <t xml:space="preserve">7. 1/2/2000</t>
  </si>
  <si>
    <t xml:space="preserve">8. 8/2/2000</t>
  </si>
  <si>
    <t xml:space="preserve">9. 15/2/1000</t>
  </si>
  <si>
    <t xml:space="preserve">10. 22/2/2000</t>
  </si>
  <si>
    <t xml:space="preserve">11. 29/2/2000</t>
  </si>
  <si>
    <t xml:space="preserve">12. 7/3/2000</t>
  </si>
  <si>
    <t xml:space="preserve">13. 14/3/2000</t>
  </si>
  <si>
    <t xml:space="preserve">14. 21/3/2000</t>
  </si>
  <si>
    <t xml:space="preserve">15. 28/3/2000</t>
  </si>
  <si>
    <t xml:space="preserve">16. 4/4/2000</t>
  </si>
  <si>
    <t xml:space="preserve">17. 11/4/2000</t>
  </si>
  <si>
    <t xml:space="preserve">18. 18/4/2000</t>
  </si>
  <si>
    <t xml:space="preserve">19. 25/4/2000</t>
  </si>
  <si>
    <t xml:space="preserve">20. 2/5/2000</t>
  </si>
  <si>
    <t xml:space="preserve">21. 9/5/2000</t>
  </si>
  <si>
    <t xml:space="preserve">22. 16/5/2000</t>
  </si>
  <si>
    <t xml:space="preserve">23. 23/5/2000</t>
  </si>
  <si>
    <t xml:space="preserve">24. 30/5/2000</t>
  </si>
  <si>
    <t xml:space="preserve">25. 6/6/2000</t>
  </si>
  <si>
    <t xml:space="preserve">26. 13/6/2000</t>
  </si>
  <si>
    <t xml:space="preserve">27. 20/6/2000</t>
  </si>
  <si>
    <t xml:space="preserve">28. 27/6/2000</t>
  </si>
  <si>
    <t xml:space="preserve">29. 4/7/2000</t>
  </si>
  <si>
    <t xml:space="preserve">30. 11/7/2000</t>
  </si>
  <si>
    <t xml:space="preserve">31. 18/7/2000</t>
  </si>
  <si>
    <t xml:space="preserve">32. 25/7/2000</t>
  </si>
  <si>
    <t xml:space="preserve">33. 1/8/2000</t>
  </si>
  <si>
    <t xml:space="preserve">34. 8/8/2000</t>
  </si>
  <si>
    <t xml:space="preserve">35. 15/8/2000</t>
  </si>
  <si>
    <t xml:space="preserve">36. 22/8/2000</t>
  </si>
  <si>
    <t xml:space="preserve">37. 29/8/2000</t>
  </si>
  <si>
    <t xml:space="preserve">38. 5/9/2000</t>
  </si>
  <si>
    <t xml:space="preserve">39. 12/9/2000</t>
  </si>
  <si>
    <t xml:space="preserve">40. 19/9/2000</t>
  </si>
  <si>
    <t xml:space="preserve">41. 26/9/2000</t>
  </si>
  <si>
    <t xml:space="preserve">42. 3/10/2000</t>
  </si>
  <si>
    <t xml:space="preserve">43. 10/10/2000</t>
  </si>
  <si>
    <t xml:space="preserve">44. 17/10/2000</t>
  </si>
  <si>
    <t xml:space="preserve">45. 24/10/2000</t>
  </si>
  <si>
    <t xml:space="preserve">46. 31/10/2000</t>
  </si>
  <si>
    <t xml:space="preserve">47. 7/11/2000</t>
  </si>
  <si>
    <t xml:space="preserve">48. 14/11/2000</t>
  </si>
  <si>
    <t xml:space="preserve">49. 21/11/2000</t>
  </si>
  <si>
    <t xml:space="preserve">50. 28/11/2000</t>
  </si>
  <si>
    <t xml:space="preserve">51. 5/12/2000</t>
  </si>
  <si>
    <t xml:space="preserve">52. 12/12/2000</t>
  </si>
  <si>
    <t xml:space="preserve">53. 19/12/2000</t>
  </si>
  <si>
    <t xml:space="preserve">54. 26/12/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h:mm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0"/>
      <color rgb="FFFFFFFF"/>
      <name val="Arial"/>
      <family val="0"/>
      <charset val="161"/>
    </font>
    <font>
      <sz val="12"/>
      <color rgb="FF000000"/>
      <name val="Times New Roman"/>
      <family val="1"/>
    </font>
    <font>
      <sz val="12"/>
      <color rgb="FF000000"/>
      <name val="Arial Greek"/>
      <family val="2"/>
      <charset val="16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6.7"/>
    <col collapsed="false" customWidth="true" hidden="false" outlineLevel="0" max="8" min="7" style="1" width="16.7"/>
    <col collapsed="false" customWidth="true" hidden="false" outlineLevel="0" max="10" min="9" style="0" width="16.7"/>
  </cols>
  <sheetData>
    <row r="1" customFormat="false" ht="31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3" t="s">
        <v>1</v>
      </c>
      <c r="H1" s="3" t="s">
        <v>2</v>
      </c>
      <c r="I1" s="3" t="s">
        <v>3</v>
      </c>
      <c r="J1" s="3" t="s">
        <v>4</v>
      </c>
    </row>
    <row r="2" customFormat="false" ht="28.5" hidden="false" customHeight="true" outlineLevel="0" collapsed="false">
      <c r="A2" s="5" t="s">
        <v>5</v>
      </c>
      <c r="B2" s="6" t="n">
        <v>0.317361111111111</v>
      </c>
      <c r="C2" s="6" t="n">
        <v>0.714583333333333</v>
      </c>
      <c r="D2" s="6" t="n">
        <v>0.515972222222222</v>
      </c>
      <c r="E2" s="7" t="n">
        <v>0.397222222222222</v>
      </c>
      <c r="G2" s="1" t="n">
        <f aca="false">HOUR(B2)+(0.05/3)*MINUTE(B2)</f>
        <v>7.61666666666667</v>
      </c>
      <c r="H2" s="1" t="n">
        <f aca="false">HOUR(C2)+(0.05/3)*MINUTE(C2)</f>
        <v>17.15</v>
      </c>
      <c r="I2" s="1" t="n">
        <f aca="false">HOUR(D2)+(0.05/3)*MINUTE(D2)</f>
        <v>12.3833333333333</v>
      </c>
      <c r="J2" s="1" t="n">
        <f aca="false">HOUR(E2)+(0.05/3)*MINUTE(E2)</f>
        <v>9.53333333333333</v>
      </c>
    </row>
    <row r="3" customFormat="false" ht="28.5" hidden="false" customHeight="true" outlineLevel="0" collapsed="false">
      <c r="A3" s="5" t="s">
        <v>6</v>
      </c>
      <c r="B3" s="6" t="n">
        <v>0.319444444444445</v>
      </c>
      <c r="C3" s="6" t="n">
        <v>0.717361111111111</v>
      </c>
      <c r="D3" s="7" t="n">
        <v>0.518055555555556</v>
      </c>
      <c r="E3" s="8" t="n">
        <v>0.397916666666667</v>
      </c>
      <c r="G3" s="1" t="n">
        <f aca="false">HOUR(B3)+(0.05/3)*MINUTE(B3)</f>
        <v>7.66666666666667</v>
      </c>
      <c r="H3" s="1" t="n">
        <f aca="false">HOUR(C3)+(0.05/3)*MINUTE(C3)</f>
        <v>17.2166666666667</v>
      </c>
      <c r="I3" s="1" t="n">
        <f aca="false">HOUR(D3)+(0.05/3)*MINUTE(D3)</f>
        <v>12.4333333333333</v>
      </c>
      <c r="J3" s="1" t="n">
        <f aca="false">HOUR(E3)+(0.05/3)*MINUTE(E3)</f>
        <v>9.55</v>
      </c>
    </row>
    <row r="4" customFormat="false" ht="47.25" hidden="false" customHeight="false" outlineLevel="0" collapsed="false">
      <c r="A4" s="5" t="s">
        <v>7</v>
      </c>
      <c r="B4" s="6" t="n">
        <v>0.320138888888889</v>
      </c>
      <c r="C4" s="6" t="n">
        <v>0.721527777777778</v>
      </c>
      <c r="D4" s="6" t="n">
        <v>0.520833333333333</v>
      </c>
      <c r="E4" s="6" t="n">
        <v>0.401388888888889</v>
      </c>
      <c r="G4" s="1" t="n">
        <f aca="false">HOUR(B4)+(0.05/3)*MINUTE(B4)</f>
        <v>7.68333333333333</v>
      </c>
      <c r="H4" s="1" t="n">
        <f aca="false">HOUR(C4)+(0.05/3)*MINUTE(C4)</f>
        <v>17.3166666666667</v>
      </c>
      <c r="I4" s="1" t="n">
        <f aca="false">HOUR(D4)+(0.05/3)*MINUTE(D4)</f>
        <v>12.5</v>
      </c>
      <c r="J4" s="1" t="n">
        <f aca="false">HOUR(E4)+(0.05/3)*MINUTE(E4)</f>
        <v>9.63333333333333</v>
      </c>
    </row>
    <row r="5" customFormat="false" ht="47.25" hidden="false" customHeight="false" outlineLevel="0" collapsed="false">
      <c r="A5" s="5" t="s">
        <v>8</v>
      </c>
      <c r="B5" s="6" t="n">
        <v>0.320138888888889</v>
      </c>
      <c r="C5" s="6" t="n">
        <v>0.725694444444445</v>
      </c>
      <c r="D5" s="6" t="n">
        <v>0.522916666666667</v>
      </c>
      <c r="E5" s="6" t="n">
        <v>0.405555555555556</v>
      </c>
      <c r="G5" s="1" t="n">
        <f aca="false">HOUR(B5)+(0.05/3)*MINUTE(B5)</f>
        <v>7.68333333333333</v>
      </c>
      <c r="H5" s="1" t="n">
        <f aca="false">HOUR(C5)+(0.05/3)*MINUTE(C5)</f>
        <v>17.4166666666667</v>
      </c>
      <c r="I5" s="1" t="n">
        <f aca="false">HOUR(D5)+(0.05/3)*MINUTE(D5)</f>
        <v>12.55</v>
      </c>
      <c r="J5" s="1" t="n">
        <f aca="false">HOUR(E5)+(0.05/3)*MINUTE(E5)</f>
        <v>9.73333333333333</v>
      </c>
    </row>
    <row r="6" customFormat="false" ht="47.25" hidden="false" customHeight="false" outlineLevel="0" collapsed="false">
      <c r="A6" s="5" t="s">
        <v>9</v>
      </c>
      <c r="B6" s="6" t="n">
        <v>0.31875</v>
      </c>
      <c r="C6" s="6" t="n">
        <v>0.73125</v>
      </c>
      <c r="D6" s="6" t="n">
        <v>0.524305555555556</v>
      </c>
      <c r="E6" s="6" t="n">
        <v>0.4125</v>
      </c>
      <c r="G6" s="1" t="n">
        <f aca="false">HOUR(B6)+(0.05/3)*MINUTE(B6)</f>
        <v>7.65</v>
      </c>
      <c r="H6" s="1" t="n">
        <f aca="false">HOUR(C6)+(0.05/3)*MINUTE(C6)</f>
        <v>17.55</v>
      </c>
      <c r="I6" s="1" t="n">
        <f aca="false">HOUR(D6)+(0.05/3)*MINUTE(D6)</f>
        <v>12.5833333333333</v>
      </c>
      <c r="J6" s="1" t="n">
        <f aca="false">HOUR(E6)+(0.05/3)*MINUTE(E6)</f>
        <v>9.9</v>
      </c>
    </row>
    <row r="7" customFormat="false" ht="47.25" hidden="false" customHeight="false" outlineLevel="0" collapsed="false">
      <c r="A7" s="5" t="s">
        <v>10</v>
      </c>
      <c r="B7" s="6" t="n">
        <v>0.315972222222222</v>
      </c>
      <c r="C7" s="6" t="n">
        <v>0.736111111111111</v>
      </c>
      <c r="D7" s="6" t="n">
        <v>0.525694444444445</v>
      </c>
      <c r="E7" s="6" t="n">
        <v>0.420138888888889</v>
      </c>
      <c r="G7" s="1" t="n">
        <f aca="false">HOUR(B7)+(0.05/3)*MINUTE(B7)</f>
        <v>7.58333333333333</v>
      </c>
      <c r="H7" s="1" t="n">
        <f aca="false">HOUR(C7)+(0.05/3)*MINUTE(C7)</f>
        <v>17.6666666666667</v>
      </c>
      <c r="I7" s="1" t="n">
        <f aca="false">HOUR(D7)+(0.05/3)*MINUTE(D7)</f>
        <v>12.6166666666667</v>
      </c>
      <c r="J7" s="1" t="n">
        <f aca="false">HOUR(E7)+(0.05/3)*MINUTE(E7)</f>
        <v>10.0833333333333</v>
      </c>
    </row>
    <row r="8" customFormat="false" ht="47.25" hidden="false" customHeight="false" outlineLevel="0" collapsed="false">
      <c r="A8" s="5" t="s">
        <v>11</v>
      </c>
      <c r="B8" s="6" t="n">
        <v>0.3125</v>
      </c>
      <c r="C8" s="6" t="n">
        <v>0.741666666666667</v>
      </c>
      <c r="D8" s="6" t="n">
        <v>0.526388888888889</v>
      </c>
      <c r="E8" s="6" t="n">
        <v>0.429166666666667</v>
      </c>
      <c r="G8" s="1" t="n">
        <f aca="false">HOUR(B8)+(0.05/3)*MINUTE(B8)</f>
        <v>7.5</v>
      </c>
      <c r="H8" s="1" t="n">
        <f aca="false">HOUR(C8)+(0.05/3)*MINUTE(C8)</f>
        <v>17.8</v>
      </c>
      <c r="I8" s="1" t="n">
        <f aca="false">HOUR(D8)+(0.05/3)*MINUTE(D8)</f>
        <v>12.6333333333333</v>
      </c>
      <c r="J8" s="1" t="n">
        <f aca="false">HOUR(E8)+(0.05/3)*MINUTE(E8)</f>
        <v>10.3</v>
      </c>
    </row>
    <row r="9" customFormat="false" ht="47.25" hidden="false" customHeight="false" outlineLevel="0" collapsed="false">
      <c r="A9" s="5" t="s">
        <v>12</v>
      </c>
      <c r="B9" s="6" t="n">
        <v>0.307638888888889</v>
      </c>
      <c r="C9" s="6" t="n">
        <v>0.747222222222222</v>
      </c>
      <c r="D9" s="6" t="n">
        <v>0.527083333333333</v>
      </c>
      <c r="E9" s="6" t="n">
        <v>0.438888888888889</v>
      </c>
      <c r="G9" s="1" t="n">
        <f aca="false">HOUR(B9)+(0.05/3)*MINUTE(B9)</f>
        <v>7.38333333333333</v>
      </c>
      <c r="H9" s="1" t="n">
        <f aca="false">HOUR(C9)+(0.05/3)*MINUTE(C9)</f>
        <v>17.9333333333333</v>
      </c>
      <c r="I9" s="1" t="n">
        <f aca="false">HOUR(D9)+(0.05/3)*MINUTE(D9)</f>
        <v>12.65</v>
      </c>
      <c r="J9" s="1" t="n">
        <f aca="false">HOUR(E9)+(0.05/3)*MINUTE(E9)</f>
        <v>10.5333333333333</v>
      </c>
    </row>
    <row r="10" customFormat="false" ht="47.25" hidden="false" customHeight="false" outlineLevel="0" collapsed="false">
      <c r="A10" s="5" t="s">
        <v>13</v>
      </c>
      <c r="B10" s="6" t="n">
        <v>0.302777777777778</v>
      </c>
      <c r="C10" s="6" t="n">
        <v>0.752777777777778</v>
      </c>
      <c r="D10" s="6" t="n">
        <v>0.527083333333333</v>
      </c>
      <c r="E10" s="6" t="n">
        <v>0.45</v>
      </c>
      <c r="G10" s="1" t="n">
        <f aca="false">HOUR(B10)+(0.05/3)*MINUTE(B10)</f>
        <v>7.26666666666667</v>
      </c>
      <c r="H10" s="1" t="n">
        <f aca="false">HOUR(C10)+(0.05/3)*MINUTE(C10)</f>
        <v>18.0666666666667</v>
      </c>
      <c r="I10" s="1" t="n">
        <f aca="false">HOUR(D10)+(0.05/3)*MINUTE(D10)</f>
        <v>12.65</v>
      </c>
      <c r="J10" s="1" t="n">
        <f aca="false">HOUR(E10)+(0.05/3)*MINUTE(E10)</f>
        <v>10.8</v>
      </c>
    </row>
    <row r="11" customFormat="false" ht="47.25" hidden="false" customHeight="false" outlineLevel="0" collapsed="false">
      <c r="A11" s="5" t="s">
        <v>14</v>
      </c>
      <c r="B11" s="6" t="n">
        <v>0.296527777777778</v>
      </c>
      <c r="C11" s="6" t="n">
        <v>0.757638888888889</v>
      </c>
      <c r="D11" s="6" t="n">
        <v>0.526388888888889</v>
      </c>
      <c r="E11" s="6" t="n">
        <v>0.461111111111111</v>
      </c>
      <c r="G11" s="1" t="n">
        <f aca="false">HOUR(B11)+(0.05/3)*MINUTE(B11)</f>
        <v>7.11666666666667</v>
      </c>
      <c r="H11" s="1" t="n">
        <f aca="false">HOUR(C11)+(0.05/3)*MINUTE(C11)</f>
        <v>18.1833333333333</v>
      </c>
      <c r="I11" s="1" t="n">
        <f aca="false">HOUR(D11)+(0.05/3)*MINUTE(D11)</f>
        <v>12.6333333333333</v>
      </c>
      <c r="J11" s="1" t="n">
        <f aca="false">HOUR(E11)+(0.05/3)*MINUTE(E11)</f>
        <v>11.0666666666667</v>
      </c>
    </row>
    <row r="12" customFormat="false" ht="47.25" hidden="false" customHeight="false" outlineLevel="0" collapsed="false">
      <c r="A12" s="5" t="s">
        <v>15</v>
      </c>
      <c r="B12" s="6" t="n">
        <v>0.290277777777778</v>
      </c>
      <c r="C12" s="6" t="n">
        <v>0.7625</v>
      </c>
      <c r="D12" s="6" t="n">
        <v>0.525694444444445</v>
      </c>
      <c r="E12" s="6" t="n">
        <v>0.472916666666667</v>
      </c>
      <c r="G12" s="1" t="n">
        <f aca="false">HOUR(B12)+(0.05/3)*MINUTE(B12)</f>
        <v>6.96666666666667</v>
      </c>
      <c r="H12" s="1" t="n">
        <f aca="false">HOUR(C12)+(0.05/3)*MINUTE(C12)</f>
        <v>18.3</v>
      </c>
      <c r="I12" s="1" t="n">
        <f aca="false">HOUR(D12)+(0.05/3)*MINUTE(D12)</f>
        <v>12.6166666666667</v>
      </c>
      <c r="J12" s="1" t="n">
        <f aca="false">HOUR(E12)+(0.05/3)*MINUTE(E12)</f>
        <v>11.35</v>
      </c>
    </row>
    <row r="13" customFormat="false" ht="47.25" hidden="false" customHeight="false" outlineLevel="0" collapsed="false">
      <c r="A13" s="5" t="s">
        <v>16</v>
      </c>
      <c r="B13" s="6" t="n">
        <v>0.283333333333333</v>
      </c>
      <c r="C13" s="6" t="n">
        <v>0.767361111111111</v>
      </c>
      <c r="D13" s="6" t="n">
        <v>0.525</v>
      </c>
      <c r="E13" s="6" t="n">
        <v>0.484722222222222</v>
      </c>
      <c r="G13" s="1" t="n">
        <f aca="false">HOUR(B13)+(0.05/3)*MINUTE(B13)</f>
        <v>6.8</v>
      </c>
      <c r="H13" s="1" t="n">
        <f aca="false">HOUR(C13)+(0.05/3)*MINUTE(C13)</f>
        <v>18.4166666666667</v>
      </c>
      <c r="I13" s="1" t="n">
        <f aca="false">HOUR(D13)+(0.05/3)*MINUTE(D13)</f>
        <v>12.6</v>
      </c>
      <c r="J13" s="1" t="n">
        <f aca="false">HOUR(E13)+(0.05/3)*MINUTE(E13)</f>
        <v>11.6333333333333</v>
      </c>
    </row>
    <row r="14" customFormat="false" ht="47.25" hidden="false" customHeight="false" outlineLevel="0" collapsed="false">
      <c r="A14" s="5" t="s">
        <v>17</v>
      </c>
      <c r="B14" s="6" t="n">
        <v>0.275694444444444</v>
      </c>
      <c r="C14" s="6" t="n">
        <v>0.772222222222222</v>
      </c>
      <c r="D14" s="6" t="n">
        <v>0.523611111111111</v>
      </c>
      <c r="E14" s="6" t="n">
        <v>0.496527777777778</v>
      </c>
      <c r="G14" s="1" t="n">
        <f aca="false">HOUR(B14)+(0.05/3)*MINUTE(B14)</f>
        <v>6.61666666666667</v>
      </c>
      <c r="H14" s="1" t="n">
        <f aca="false">HOUR(C14)+(0.05/3)*MINUTE(C14)</f>
        <v>18.5333333333333</v>
      </c>
      <c r="I14" s="1" t="n">
        <f aca="false">HOUR(D14)+(0.05/3)*MINUTE(D14)</f>
        <v>12.5666666666667</v>
      </c>
      <c r="J14" s="1" t="n">
        <f aca="false">HOUR(E14)+(0.05/3)*MINUTE(E14)</f>
        <v>11.9166666666667</v>
      </c>
    </row>
    <row r="15" customFormat="false" ht="47.25" hidden="false" customHeight="false" outlineLevel="0" collapsed="false">
      <c r="A15" s="5" t="s">
        <v>18</v>
      </c>
      <c r="B15" s="6" t="n">
        <v>0.268055555555556</v>
      </c>
      <c r="C15" s="6" t="n">
        <v>0.776388888888889</v>
      </c>
      <c r="D15" s="6" t="n">
        <v>0.522222222222222</v>
      </c>
      <c r="E15" s="6" t="n">
        <v>0.508333333333333</v>
      </c>
      <c r="G15" s="1" t="n">
        <f aca="false">HOUR(B15)+(0.05/3)*MINUTE(B15)</f>
        <v>6.43333333333333</v>
      </c>
      <c r="H15" s="1" t="n">
        <f aca="false">HOUR(C15)+(0.05/3)*MINUTE(C15)</f>
        <v>18.6333333333333</v>
      </c>
      <c r="I15" s="1" t="n">
        <f aca="false">HOUR(D15)+(0.05/3)*MINUTE(D15)</f>
        <v>12.5333333333333</v>
      </c>
      <c r="J15" s="1" t="n">
        <f aca="false">HOUR(E15)+(0.05/3)*MINUTE(E15)</f>
        <v>12.2</v>
      </c>
    </row>
    <row r="16" customFormat="false" ht="47.25" hidden="false" customHeight="false" outlineLevel="0" collapsed="false">
      <c r="A16" s="5" t="s">
        <v>19</v>
      </c>
      <c r="B16" s="6" t="n">
        <v>0.302777777777778</v>
      </c>
      <c r="C16" s="6" t="n">
        <v>0.822916666666667</v>
      </c>
      <c r="D16" s="6" t="n">
        <v>0.5625</v>
      </c>
      <c r="E16" s="6" t="n">
        <v>0.520138888888889</v>
      </c>
      <c r="G16" s="1" t="n">
        <f aca="false">HOUR(B16)+(0.05/3)*MINUTE(B16)-1</f>
        <v>6.26666666666667</v>
      </c>
      <c r="H16" s="1" t="n">
        <f aca="false">HOUR(C16)+(0.05/3)*MINUTE(C16)-1</f>
        <v>18.75</v>
      </c>
      <c r="I16" s="1" t="n">
        <f aca="false">HOUR(D16)+(0.05/3)*MINUTE(D16)-1</f>
        <v>12.5</v>
      </c>
      <c r="J16" s="1" t="n">
        <f aca="false">HOUR(E16)+(0.05/3)*MINUTE(E16)</f>
        <v>12.4833333333333</v>
      </c>
    </row>
    <row r="17" customFormat="false" ht="47.25" hidden="false" customHeight="false" outlineLevel="0" collapsed="false">
      <c r="A17" s="5" t="s">
        <v>20</v>
      </c>
      <c r="B17" s="6" t="n">
        <v>0.295138888888889</v>
      </c>
      <c r="C17" s="6" t="n">
        <v>0.827083333333333</v>
      </c>
      <c r="D17" s="6" t="n">
        <v>0.561111111111111</v>
      </c>
      <c r="E17" s="6" t="n">
        <v>0.531944444444444</v>
      </c>
      <c r="G17" s="1" t="n">
        <f aca="false">HOUR(B17)+(0.05/3)*MINUTE(B17)-1</f>
        <v>6.08333333333333</v>
      </c>
      <c r="H17" s="1" t="n">
        <f aca="false">HOUR(C17)+(0.05/3)*MINUTE(C17)-1</f>
        <v>18.85</v>
      </c>
      <c r="I17" s="1" t="n">
        <f aca="false">HOUR(D17)+(0.05/3)*MINUTE(D17)-1</f>
        <v>12.4666666666667</v>
      </c>
      <c r="J17" s="1" t="n">
        <f aca="false">HOUR(E17)+(0.05/3)*MINUTE(E17)</f>
        <v>12.7666666666667</v>
      </c>
    </row>
    <row r="18" customFormat="false" ht="47.25" hidden="false" customHeight="false" outlineLevel="0" collapsed="false">
      <c r="A18" s="5" t="s">
        <v>21</v>
      </c>
      <c r="B18" s="6" t="n">
        <v>0.288194444444445</v>
      </c>
      <c r="C18" s="6" t="n">
        <v>0.831944444444444</v>
      </c>
      <c r="D18" s="6" t="n">
        <v>0.559722222222222</v>
      </c>
      <c r="E18" s="6" t="n">
        <v>0.54375</v>
      </c>
      <c r="G18" s="1" t="n">
        <f aca="false">HOUR(B18)+(0.05/3)*MINUTE(B18)-1</f>
        <v>5.91666666666667</v>
      </c>
      <c r="H18" s="1" t="n">
        <f aca="false">HOUR(C18)+(0.05/3)*MINUTE(C18)-1</f>
        <v>18.9666666666667</v>
      </c>
      <c r="I18" s="1" t="n">
        <f aca="false">HOUR(D18)+(0.05/3)*MINUTE(D18)-1</f>
        <v>12.4333333333333</v>
      </c>
      <c r="J18" s="1" t="n">
        <f aca="false">HOUR(E18)+(0.05/3)*MINUTE(E18)</f>
        <v>13.05</v>
      </c>
    </row>
    <row r="19" customFormat="false" ht="47.25" hidden="false" customHeight="false" outlineLevel="0" collapsed="false">
      <c r="A19" s="5" t="s">
        <v>22</v>
      </c>
      <c r="B19" s="6" t="n">
        <v>0.28125</v>
      </c>
      <c r="C19" s="6" t="n">
        <v>0.836111111111111</v>
      </c>
      <c r="D19" s="6" t="n">
        <v>0.558333333333333</v>
      </c>
      <c r="E19" s="6" t="n">
        <v>0.554861111111111</v>
      </c>
      <c r="G19" s="1" t="n">
        <f aca="false">HOUR(B19)+(0.05/3)*MINUTE(B19)-1</f>
        <v>5.75</v>
      </c>
      <c r="H19" s="1" t="n">
        <f aca="false">HOUR(C19)+(0.05/3)*MINUTE(C19)-1</f>
        <v>19.0666666666667</v>
      </c>
      <c r="I19" s="1" t="n">
        <f aca="false">HOUR(D19)+(0.05/3)*MINUTE(D19)-1</f>
        <v>12.4</v>
      </c>
      <c r="J19" s="1" t="n">
        <f aca="false">HOUR(E19)+(0.05/3)*MINUTE(E19)</f>
        <v>13.3166666666667</v>
      </c>
    </row>
    <row r="20" customFormat="false" ht="47.25" hidden="false" customHeight="false" outlineLevel="0" collapsed="false">
      <c r="A20" s="5" t="s">
        <v>23</v>
      </c>
      <c r="B20" s="6" t="n">
        <v>0.275</v>
      </c>
      <c r="C20" s="6" t="n">
        <v>0.840972222222222</v>
      </c>
      <c r="D20" s="6" t="n">
        <v>0.557638888888889</v>
      </c>
      <c r="E20" s="6" t="n">
        <v>0.565972222222222</v>
      </c>
      <c r="G20" s="1" t="n">
        <f aca="false">HOUR(B20)+(0.05/3)*MINUTE(B20)-1</f>
        <v>5.6</v>
      </c>
      <c r="H20" s="1" t="n">
        <f aca="false">HOUR(C20)+(0.05/3)*MINUTE(C20)-1</f>
        <v>19.1833333333333</v>
      </c>
      <c r="I20" s="1" t="n">
        <f aca="false">HOUR(D20)+(0.05/3)*MINUTE(D20)-1</f>
        <v>12.3833333333333</v>
      </c>
      <c r="J20" s="1" t="n">
        <f aca="false">HOUR(E20)+(0.05/3)*MINUTE(E20)</f>
        <v>13.5833333333333</v>
      </c>
    </row>
    <row r="21" customFormat="false" ht="47.25" hidden="false" customHeight="false" outlineLevel="0" collapsed="false">
      <c r="A21" s="5" t="s">
        <v>24</v>
      </c>
      <c r="B21" s="6" t="n">
        <v>0.26875</v>
      </c>
      <c r="C21" s="6" t="n">
        <v>0.845138888888889</v>
      </c>
      <c r="D21" s="6" t="n">
        <v>0.556944444444445</v>
      </c>
      <c r="E21" s="6" t="n">
        <v>0.576388888888889</v>
      </c>
      <c r="G21" s="1" t="n">
        <f aca="false">HOUR(B21)+(0.05/3)*MINUTE(B21)-1</f>
        <v>5.45</v>
      </c>
      <c r="H21" s="1" t="n">
        <f aca="false">HOUR(C21)+(0.05/3)*MINUTE(C21)-1</f>
        <v>19.2833333333333</v>
      </c>
      <c r="I21" s="1" t="n">
        <f aca="false">HOUR(D21)+(0.05/3)*MINUTE(D21)-1</f>
        <v>12.3666666666667</v>
      </c>
      <c r="J21" s="1" t="n">
        <f aca="false">HOUR(E21)+(0.05/3)*MINUTE(E21)</f>
        <v>13.8333333333333</v>
      </c>
    </row>
    <row r="22" customFormat="false" ht="47.25" hidden="false" customHeight="false" outlineLevel="0" collapsed="false">
      <c r="A22" s="9" t="s">
        <v>25</v>
      </c>
      <c r="B22" s="10" t="n">
        <v>0.263888888888889</v>
      </c>
      <c r="C22" s="10" t="n">
        <v>0.849305555555556</v>
      </c>
      <c r="D22" s="10" t="n">
        <v>0.55625</v>
      </c>
      <c r="E22" s="10" t="n">
        <v>0.585416666666667</v>
      </c>
      <c r="G22" s="1" t="n">
        <f aca="false">HOUR(B22)+(0.05/3)*MINUTE(B22)-1</f>
        <v>5.33333333333333</v>
      </c>
      <c r="H22" s="1" t="n">
        <f aca="false">HOUR(C22)+(0.05/3)*MINUTE(C22)-1</f>
        <v>19.3833333333333</v>
      </c>
      <c r="I22" s="1" t="n">
        <f aca="false">HOUR(D22)+(0.05/3)*MINUTE(D22)-1</f>
        <v>12.35</v>
      </c>
      <c r="J22" s="1" t="n">
        <f aca="false">HOUR(E22)+(0.05/3)*MINUTE(E22)</f>
        <v>14.05</v>
      </c>
    </row>
    <row r="23" customFormat="false" ht="47.25" hidden="false" customHeight="false" outlineLevel="0" collapsed="false">
      <c r="A23" s="9" t="s">
        <v>26</v>
      </c>
      <c r="B23" s="10" t="n">
        <v>0.259722222222222</v>
      </c>
      <c r="C23" s="10" t="n">
        <v>0.854166666666667</v>
      </c>
      <c r="D23" s="10" t="n">
        <v>0.55625</v>
      </c>
      <c r="E23" s="10" t="n">
        <v>0.594444444444444</v>
      </c>
      <c r="G23" s="1" t="n">
        <f aca="false">HOUR(B23)+(0.05/3)*MINUTE(B23)-1</f>
        <v>5.23333333333333</v>
      </c>
      <c r="H23" s="1" t="n">
        <f aca="false">HOUR(C23)+(0.05/3)*MINUTE(C23)-1</f>
        <v>19.5</v>
      </c>
      <c r="I23" s="1" t="n">
        <f aca="false">HOUR(D23)+(0.05/3)*MINUTE(D23)-1</f>
        <v>12.35</v>
      </c>
      <c r="J23" s="1" t="n">
        <f aca="false">HOUR(E23)+(0.05/3)*MINUTE(E23)</f>
        <v>14.2666666666667</v>
      </c>
    </row>
    <row r="24" customFormat="false" ht="47.25" hidden="false" customHeight="false" outlineLevel="0" collapsed="false">
      <c r="A24" s="9" t="s">
        <v>27</v>
      </c>
      <c r="B24" s="10" t="n">
        <v>0.25625</v>
      </c>
      <c r="C24" s="10" t="n">
        <v>0.857638888888889</v>
      </c>
      <c r="D24" s="10" t="n">
        <v>0.556944444444445</v>
      </c>
      <c r="E24" s="10" t="n">
        <v>0.602083333333333</v>
      </c>
      <c r="G24" s="1" t="n">
        <f aca="false">HOUR(B24)+(0.05/3)*MINUTE(B24)-1</f>
        <v>5.15</v>
      </c>
      <c r="H24" s="1" t="n">
        <f aca="false">HOUR(C24)+(0.05/3)*MINUTE(C24)-1</f>
        <v>19.5833333333333</v>
      </c>
      <c r="I24" s="1" t="n">
        <f aca="false">HOUR(D24)+(0.05/3)*MINUTE(D24)-1</f>
        <v>12.3666666666667</v>
      </c>
      <c r="J24" s="1" t="n">
        <f aca="false">HOUR(E24)+(0.05/3)*MINUTE(E24)</f>
        <v>14.45</v>
      </c>
    </row>
    <row r="25" customFormat="false" ht="47.25" hidden="false" customHeight="false" outlineLevel="0" collapsed="false">
      <c r="A25" s="9" t="s">
        <v>28</v>
      </c>
      <c r="B25" s="10" t="n">
        <v>0.253472222222222</v>
      </c>
      <c r="C25" s="10" t="n">
        <v>0.861805555555556</v>
      </c>
      <c r="D25" s="10" t="n">
        <v>0.556944444444445</v>
      </c>
      <c r="E25" s="10" t="n">
        <v>0.608333333333333</v>
      </c>
      <c r="G25" s="1" t="n">
        <f aca="false">HOUR(B25)+(0.05/3)*MINUTE(B25)-1</f>
        <v>5.08333333333333</v>
      </c>
      <c r="H25" s="1" t="n">
        <f aca="false">HOUR(C25)+(0.05/3)*MINUTE(C25)-1</f>
        <v>19.6833333333333</v>
      </c>
      <c r="I25" s="1" t="n">
        <f aca="false">HOUR(D25)+(0.05/3)*MINUTE(D25)-1</f>
        <v>12.3666666666667</v>
      </c>
      <c r="J25" s="1" t="n">
        <f aca="false">HOUR(E25)+(0.05/3)*MINUTE(E25)</f>
        <v>14.6</v>
      </c>
    </row>
    <row r="26" customFormat="false" ht="47.25" hidden="false" customHeight="false" outlineLevel="0" collapsed="false">
      <c r="A26" s="5" t="s">
        <v>29</v>
      </c>
      <c r="B26" s="6" t="n">
        <v>0.252083333333333</v>
      </c>
      <c r="C26" s="6" t="n">
        <v>0.864583333333333</v>
      </c>
      <c r="D26" s="6" t="n">
        <v>0.557638888888889</v>
      </c>
      <c r="E26" s="6" t="n">
        <v>0.6125</v>
      </c>
      <c r="G26" s="1" t="n">
        <f aca="false">HOUR(B26)+(0.05/3)*MINUTE(B26)-1</f>
        <v>5.05</v>
      </c>
      <c r="H26" s="1" t="n">
        <f aca="false">HOUR(C26)+(0.05/3)*MINUTE(C26)-1</f>
        <v>19.75</v>
      </c>
      <c r="I26" s="1" t="n">
        <f aca="false">HOUR(D26)+(0.05/3)*MINUTE(D26)-1</f>
        <v>12.3833333333333</v>
      </c>
      <c r="J26" s="1" t="n">
        <f aca="false">HOUR(E26)+(0.05/3)*MINUTE(E26)</f>
        <v>14.7</v>
      </c>
    </row>
    <row r="27" customFormat="false" ht="47.25" hidden="false" customHeight="false" outlineLevel="0" collapsed="false">
      <c r="A27" s="9" t="s">
        <v>30</v>
      </c>
      <c r="B27" s="10" t="n">
        <v>0.251388888888889</v>
      </c>
      <c r="C27" s="10" t="n">
        <v>0.866666666666667</v>
      </c>
      <c r="D27" s="10" t="n">
        <v>0.559027777777778</v>
      </c>
      <c r="E27" s="10" t="n">
        <v>0.615277777777778</v>
      </c>
      <c r="G27" s="1" t="n">
        <f aca="false">HOUR(B27)+(0.05/3)*MINUTE(B27)-1</f>
        <v>5.03333333333333</v>
      </c>
      <c r="H27" s="1" t="n">
        <f aca="false">HOUR(C27)+(0.05/3)*MINUTE(C27)-1</f>
        <v>19.8</v>
      </c>
      <c r="I27" s="1" t="n">
        <f aca="false">HOUR(D27)+(0.05/3)*MINUTE(D27)-1</f>
        <v>12.4166666666667</v>
      </c>
      <c r="J27" s="1" t="n">
        <f aca="false">HOUR(E27)+(0.05/3)*MINUTE(E27)</f>
        <v>14.7666666666667</v>
      </c>
    </row>
    <row r="28" customFormat="false" ht="47.25" hidden="false" customHeight="false" outlineLevel="0" collapsed="false">
      <c r="A28" s="9" t="s">
        <v>31</v>
      </c>
      <c r="B28" s="10" t="n">
        <v>0.252083333333333</v>
      </c>
      <c r="C28" s="10" t="n">
        <v>0.86875</v>
      </c>
      <c r="D28" s="10" t="n">
        <v>0.559722222222222</v>
      </c>
      <c r="E28" s="10" t="n">
        <v>0.616666666666667</v>
      </c>
      <c r="G28" s="1" t="n">
        <f aca="false">HOUR(B28)+(0.05/3)*MINUTE(B28)-1</f>
        <v>5.05</v>
      </c>
      <c r="H28" s="1" t="n">
        <f aca="false">HOUR(C28)+(0.05/3)*MINUTE(C28)-1</f>
        <v>19.85</v>
      </c>
      <c r="I28" s="1" t="n">
        <f aca="false">HOUR(D28)+(0.05/3)*MINUTE(D28)-1</f>
        <v>12.4333333333333</v>
      </c>
      <c r="J28" s="1" t="n">
        <f aca="false">HOUR(E28)+(0.05/3)*MINUTE(E28)</f>
        <v>14.8</v>
      </c>
    </row>
    <row r="29" customFormat="false" ht="47.25" hidden="false" customHeight="false" outlineLevel="0" collapsed="false">
      <c r="A29" s="9" t="s">
        <v>32</v>
      </c>
      <c r="B29" s="10" t="n">
        <v>0.253472222222222</v>
      </c>
      <c r="C29" s="10" t="n">
        <v>0.86875</v>
      </c>
      <c r="D29" s="10" t="n">
        <v>0.561111111111111</v>
      </c>
      <c r="E29" s="10" t="n">
        <v>0.615972222222222</v>
      </c>
      <c r="G29" s="1" t="n">
        <f aca="false">HOUR(B29)+(0.05/3)*MINUTE(B29)-1</f>
        <v>5.08333333333333</v>
      </c>
      <c r="H29" s="1" t="n">
        <f aca="false">HOUR(C29)+(0.05/3)*MINUTE(C29)-1</f>
        <v>19.85</v>
      </c>
      <c r="I29" s="1" t="n">
        <f aca="false">HOUR(D29)+(0.05/3)*MINUTE(D29)-1</f>
        <v>12.4666666666667</v>
      </c>
      <c r="J29" s="1" t="n">
        <f aca="false">HOUR(E29)+(0.05/3)*MINUTE(E29)</f>
        <v>14.7833333333333</v>
      </c>
    </row>
    <row r="30" customFormat="false" ht="47.25" hidden="false" customHeight="false" outlineLevel="0" collapsed="false">
      <c r="A30" s="9" t="s">
        <v>33</v>
      </c>
      <c r="B30" s="10" t="n">
        <v>0.255555555555556</v>
      </c>
      <c r="C30" s="10" t="n">
        <v>0.86875</v>
      </c>
      <c r="D30" s="10" t="n">
        <v>0.561805555555556</v>
      </c>
      <c r="E30" s="10" t="n">
        <v>0.613194444444445</v>
      </c>
      <c r="G30" s="1" t="n">
        <f aca="false">HOUR(B30)+(0.05/3)*MINUTE(B30)-1</f>
        <v>5.13333333333333</v>
      </c>
      <c r="H30" s="1" t="n">
        <f aca="false">HOUR(C30)+(0.05/3)*MINUTE(C30)-1</f>
        <v>19.85</v>
      </c>
      <c r="I30" s="1" t="n">
        <f aca="false">HOUR(D30)+(0.05/3)*MINUTE(D30)-1</f>
        <v>12.4833333333333</v>
      </c>
      <c r="J30" s="1" t="n">
        <f aca="false">HOUR(E30)+(0.05/3)*MINUTE(E30)</f>
        <v>14.7166666666667</v>
      </c>
    </row>
    <row r="31" customFormat="false" ht="47.25" hidden="false" customHeight="false" outlineLevel="0" collapsed="false">
      <c r="A31" s="9" t="s">
        <v>34</v>
      </c>
      <c r="B31" s="10" t="n">
        <v>0.258333333333333</v>
      </c>
      <c r="C31" s="10" t="n">
        <v>0.867361111111111</v>
      </c>
      <c r="D31" s="10" t="n">
        <v>0.5625</v>
      </c>
      <c r="E31" s="10" t="n">
        <v>0.608333333333333</v>
      </c>
      <c r="G31" s="1" t="n">
        <f aca="false">HOUR(B31)+(0.05/3)*MINUTE(B31)-1</f>
        <v>5.2</v>
      </c>
      <c r="H31" s="1" t="n">
        <f aca="false">HOUR(C31)+(0.05/3)*MINUTE(C31)-1</f>
        <v>19.8166666666667</v>
      </c>
      <c r="I31" s="1" t="n">
        <f aca="false">HOUR(D31)+(0.05/3)*MINUTE(D31)-1</f>
        <v>12.5</v>
      </c>
      <c r="J31" s="1" t="n">
        <f aca="false">HOUR(E31)+(0.05/3)*MINUTE(E31)</f>
        <v>14.6</v>
      </c>
    </row>
    <row r="32" customFormat="false" ht="47.25" hidden="false" customHeight="false" outlineLevel="0" collapsed="false">
      <c r="A32" s="9" t="s">
        <v>35</v>
      </c>
      <c r="B32" s="10" t="n">
        <v>0.261805555555556</v>
      </c>
      <c r="C32" s="10" t="n">
        <v>0.864583333333333</v>
      </c>
      <c r="D32" s="10" t="n">
        <v>0.563194444444444</v>
      </c>
      <c r="E32" s="10" t="n">
        <v>0.602777777777778</v>
      </c>
      <c r="G32" s="1" t="n">
        <f aca="false">HOUR(B32)+(0.05/3)*MINUTE(B32)-1</f>
        <v>5.28333333333333</v>
      </c>
      <c r="H32" s="1" t="n">
        <f aca="false">HOUR(C32)+(0.05/3)*MINUTE(C32)-1</f>
        <v>19.75</v>
      </c>
      <c r="I32" s="1" t="n">
        <f aca="false">HOUR(D32)+(0.05/3)*MINUTE(D32)-1</f>
        <v>12.5166666666667</v>
      </c>
      <c r="J32" s="1" t="n">
        <f aca="false">HOUR(E32)+(0.05/3)*MINUTE(E32)</f>
        <v>14.4666666666667</v>
      </c>
    </row>
    <row r="33" customFormat="false" ht="47.25" hidden="false" customHeight="false" outlineLevel="0" collapsed="false">
      <c r="A33" s="9" t="s">
        <v>36</v>
      </c>
      <c r="B33" s="10" t="n">
        <v>0.265972222222222</v>
      </c>
      <c r="C33" s="10" t="n">
        <v>0.861111111111111</v>
      </c>
      <c r="D33" s="10" t="n">
        <v>0.563194444444444</v>
      </c>
      <c r="E33" s="10" t="n">
        <v>0.595138888888889</v>
      </c>
      <c r="G33" s="1" t="n">
        <f aca="false">HOUR(B33)+(0.05/3)*MINUTE(B33)-1</f>
        <v>5.38333333333333</v>
      </c>
      <c r="H33" s="1" t="n">
        <f aca="false">HOUR(C33)+(0.05/3)*MINUTE(C33)-1</f>
        <v>19.6666666666667</v>
      </c>
      <c r="I33" s="1" t="n">
        <f aca="false">HOUR(D33)+(0.05/3)*MINUTE(D33)-1</f>
        <v>12.5166666666667</v>
      </c>
      <c r="J33" s="1" t="n">
        <f aca="false">HOUR(E33)+(0.05/3)*MINUTE(E33)</f>
        <v>14.2833333333333</v>
      </c>
    </row>
    <row r="34" customFormat="false" ht="47.25" hidden="false" customHeight="false" outlineLevel="0" collapsed="false">
      <c r="A34" s="9" t="s">
        <v>37</v>
      </c>
      <c r="B34" s="10" t="n">
        <v>0.270138888888889</v>
      </c>
      <c r="C34" s="10" t="n">
        <v>0.856944444444444</v>
      </c>
      <c r="D34" s="10" t="n">
        <v>0.563194444444444</v>
      </c>
      <c r="E34" s="10" t="n">
        <v>0.586805555555556</v>
      </c>
      <c r="G34" s="1" t="n">
        <f aca="false">HOUR(B34)+(0.05/3)*MINUTE(B34)-1</f>
        <v>5.48333333333333</v>
      </c>
      <c r="H34" s="1" t="n">
        <f aca="false">HOUR(C34)+(0.05/3)*MINUTE(C34)-1</f>
        <v>19.5666666666667</v>
      </c>
      <c r="I34" s="1" t="n">
        <f aca="false">HOUR(D34)+(0.05/3)*MINUTE(D34)-1</f>
        <v>12.5166666666667</v>
      </c>
      <c r="J34" s="1" t="n">
        <f aca="false">HOUR(E34)+(0.05/3)*MINUTE(E34)</f>
        <v>14.0833333333333</v>
      </c>
    </row>
    <row r="35" customFormat="false" ht="47.25" hidden="false" customHeight="false" outlineLevel="0" collapsed="false">
      <c r="A35" s="9" t="s">
        <v>38</v>
      </c>
      <c r="B35" s="10" t="n">
        <v>0.274305555555556</v>
      </c>
      <c r="C35" s="10" t="n">
        <v>0.851388888888889</v>
      </c>
      <c r="D35" s="10" t="n">
        <v>0.5625</v>
      </c>
      <c r="E35" s="10" t="n">
        <v>0.577083333333333</v>
      </c>
      <c r="G35" s="1" t="n">
        <f aca="false">HOUR(B35)+(0.05/3)*MINUTE(B35)-1</f>
        <v>5.58333333333333</v>
      </c>
      <c r="H35" s="1" t="n">
        <f aca="false">HOUR(C35)+(0.05/3)*MINUTE(C35)-1</f>
        <v>19.4333333333333</v>
      </c>
      <c r="I35" s="1" t="n">
        <f aca="false">HOUR(D35)+(0.05/3)*MINUTE(D35)-1</f>
        <v>12.5</v>
      </c>
      <c r="J35" s="1" t="n">
        <f aca="false">HOUR(E35)+(0.05/3)*MINUTE(E35)</f>
        <v>13.85</v>
      </c>
    </row>
    <row r="36" customFormat="false" ht="47.25" hidden="false" customHeight="false" outlineLevel="0" collapsed="false">
      <c r="A36" s="9" t="s">
        <v>39</v>
      </c>
      <c r="B36" s="10" t="n">
        <v>0.278472222222222</v>
      </c>
      <c r="C36" s="10" t="n">
        <v>0.845833333333333</v>
      </c>
      <c r="D36" s="10" t="n">
        <v>0.561805555555556</v>
      </c>
      <c r="E36" s="10" t="n">
        <v>0.567361111111111</v>
      </c>
      <c r="G36" s="1" t="n">
        <f aca="false">HOUR(B36)+(0.05/3)*MINUTE(B36)-1</f>
        <v>5.68333333333333</v>
      </c>
      <c r="H36" s="1" t="n">
        <f aca="false">HOUR(C36)+(0.05/3)*MINUTE(C36)-1</f>
        <v>19.3</v>
      </c>
      <c r="I36" s="1" t="n">
        <f aca="false">HOUR(D36)+(0.05/3)*MINUTE(D36)-1</f>
        <v>12.4833333333333</v>
      </c>
      <c r="J36" s="1" t="n">
        <f aca="false">HOUR(E36)+(0.05/3)*MINUTE(E36)</f>
        <v>13.6166666666667</v>
      </c>
    </row>
    <row r="37" customFormat="false" ht="47.25" hidden="false" customHeight="false" outlineLevel="0" collapsed="false">
      <c r="A37" s="9" t="s">
        <v>40</v>
      </c>
      <c r="B37" s="10" t="n">
        <v>0.282638888888889</v>
      </c>
      <c r="C37" s="10" t="n">
        <v>0.838888888888889</v>
      </c>
      <c r="D37" s="10" t="n">
        <v>0.560416666666667</v>
      </c>
      <c r="E37" s="10" t="n">
        <v>0.55625</v>
      </c>
      <c r="G37" s="1" t="n">
        <f aca="false">HOUR(B37)+(0.05/3)*MINUTE(B37)-1</f>
        <v>5.78333333333333</v>
      </c>
      <c r="H37" s="1" t="n">
        <f aca="false">HOUR(C37)+(0.05/3)*MINUTE(C37)-1</f>
        <v>19.1333333333333</v>
      </c>
      <c r="I37" s="1" t="n">
        <f aca="false">HOUR(D37)+(0.05/3)*MINUTE(D37)-1</f>
        <v>12.45</v>
      </c>
      <c r="J37" s="1" t="n">
        <f aca="false">HOUR(E37)+(0.05/3)*MINUTE(E37)</f>
        <v>13.35</v>
      </c>
    </row>
    <row r="38" customFormat="false" ht="47.25" hidden="false" customHeight="false" outlineLevel="0" collapsed="false">
      <c r="A38" s="9" t="s">
        <v>41</v>
      </c>
      <c r="B38" s="10" t="n">
        <v>0.286805555555556</v>
      </c>
      <c r="C38" s="10" t="n">
        <v>0.831944444444444</v>
      </c>
      <c r="D38" s="10" t="n">
        <v>0.559027777777778</v>
      </c>
      <c r="E38" s="10" t="n">
        <v>0.545138888888889</v>
      </c>
      <c r="G38" s="1" t="n">
        <f aca="false">HOUR(B38)+(0.05/3)*MINUTE(B38)-1</f>
        <v>5.88333333333333</v>
      </c>
      <c r="H38" s="1" t="n">
        <f aca="false">HOUR(C38)+(0.05/3)*MINUTE(C38)-1</f>
        <v>18.9666666666667</v>
      </c>
      <c r="I38" s="1" t="n">
        <f aca="false">HOUR(D38)+(0.05/3)*MINUTE(D38)-1</f>
        <v>12.4166666666667</v>
      </c>
      <c r="J38" s="1" t="n">
        <f aca="false">HOUR(E38)+(0.05/3)*MINUTE(E38)</f>
        <v>13.0833333333333</v>
      </c>
    </row>
    <row r="39" customFormat="false" ht="47.25" hidden="false" customHeight="false" outlineLevel="0" collapsed="false">
      <c r="A39" s="9" t="s">
        <v>42</v>
      </c>
      <c r="B39" s="11" t="n">
        <v>0.249305555555556</v>
      </c>
      <c r="C39" s="12" t="n">
        <v>0.783333333333333</v>
      </c>
      <c r="D39" s="12" t="n">
        <v>0.515972222222222</v>
      </c>
      <c r="E39" s="12" t="n">
        <v>0.534027777777778</v>
      </c>
      <c r="G39" s="1" t="n">
        <f aca="false">HOUR(B39)+(0.05/3)*MINUTE(B39)</f>
        <v>5.98333333333333</v>
      </c>
      <c r="H39" s="1" t="n">
        <f aca="false">HOUR(C39)+(0.05/3)*MINUTE(C39)</f>
        <v>18.8</v>
      </c>
      <c r="I39" s="1" t="n">
        <f aca="false">HOUR(D39)+(0.05/3)*MINUTE(D39)</f>
        <v>12.3833333333333</v>
      </c>
      <c r="J39" s="1" t="n">
        <f aca="false">HOUR(E39)+(0.05/3)*MINUTE(E39)</f>
        <v>12.8166666666667</v>
      </c>
    </row>
    <row r="40" customFormat="false" ht="47.25" hidden="false" customHeight="false" outlineLevel="0" collapsed="false">
      <c r="A40" s="9" t="s">
        <v>43</v>
      </c>
      <c r="B40" s="10" t="n">
        <v>0.295138888888889</v>
      </c>
      <c r="C40" s="10" t="n">
        <v>0.817361111111111</v>
      </c>
      <c r="D40" s="10" t="n">
        <v>0.555555555555556</v>
      </c>
      <c r="E40" s="10" t="n">
        <v>0.522222222222222</v>
      </c>
      <c r="G40" s="1" t="n">
        <f aca="false">HOUR(B40)+(0.05/3)*MINUTE(B40)-1</f>
        <v>6.08333333333333</v>
      </c>
      <c r="H40" s="1" t="n">
        <f aca="false">HOUR(C40)+(0.05/3)*MINUTE(C40)-1</f>
        <v>18.6166666666667</v>
      </c>
      <c r="I40" s="1" t="n">
        <f aca="false">HOUR(D40)+(0.05/3)*MINUTE(D40)-1</f>
        <v>12.3333333333333</v>
      </c>
      <c r="J40" s="1" t="n">
        <f aca="false">HOUR(E40)+(0.05/3)*MINUTE(E40)</f>
        <v>12.5333333333333</v>
      </c>
    </row>
    <row r="41" customFormat="false" ht="47.25" hidden="false" customHeight="false" outlineLevel="0" collapsed="false">
      <c r="A41" s="9" t="s">
        <v>44</v>
      </c>
      <c r="B41" s="10" t="n">
        <v>0.299305555555556</v>
      </c>
      <c r="C41" s="10" t="n">
        <v>0.809722222222222</v>
      </c>
      <c r="D41" s="10" t="n">
        <v>0.554166666666667</v>
      </c>
      <c r="E41" s="10" t="n">
        <v>0.510416666666667</v>
      </c>
      <c r="G41" s="1" t="n">
        <f aca="false">HOUR(B41)+(0.05/3)*MINUTE(B41)-1</f>
        <v>6.18333333333333</v>
      </c>
      <c r="H41" s="1" t="n">
        <f aca="false">HOUR(C41)+(0.05/3)*MINUTE(C41)-1</f>
        <v>18.4333333333333</v>
      </c>
      <c r="I41" s="1" t="n">
        <f aca="false">HOUR(D41)+(0.05/3)*MINUTE(D41)-1</f>
        <v>12.3</v>
      </c>
      <c r="J41" s="1" t="n">
        <f aca="false">HOUR(E41)+(0.05/3)*MINUTE(E41)</f>
        <v>12.25</v>
      </c>
    </row>
    <row r="42" customFormat="false" ht="47.25" hidden="false" customHeight="false" outlineLevel="0" collapsed="false">
      <c r="A42" s="9" t="s">
        <v>45</v>
      </c>
      <c r="B42" s="10" t="n">
        <v>0.303472222222222</v>
      </c>
      <c r="C42" s="10" t="n">
        <v>0.802083333333333</v>
      </c>
      <c r="D42" s="10" t="n">
        <v>0.552083333333333</v>
      </c>
      <c r="E42" s="10" t="n">
        <v>0.498611111111111</v>
      </c>
      <c r="G42" s="1" t="n">
        <f aca="false">HOUR(B42)+(0.05/3)*MINUTE(B42)-1</f>
        <v>6.28333333333333</v>
      </c>
      <c r="H42" s="1" t="n">
        <f aca="false">HOUR(C42)+(0.05/3)*MINUTE(C42)-1</f>
        <v>18.25</v>
      </c>
      <c r="I42" s="1" t="n">
        <f aca="false">HOUR(D42)+(0.05/3)*MINUTE(D42)-1</f>
        <v>12.25</v>
      </c>
      <c r="J42" s="1" t="n">
        <f aca="false">HOUR(E42)+(0.05/3)*MINUTE(E42)</f>
        <v>11.9666666666667</v>
      </c>
    </row>
    <row r="43" customFormat="false" ht="47.25" hidden="false" customHeight="false" outlineLevel="0" collapsed="false">
      <c r="A43" s="9" t="s">
        <v>46</v>
      </c>
      <c r="B43" s="10" t="n">
        <v>0.307638888888889</v>
      </c>
      <c r="C43" s="10" t="n">
        <v>0.794444444444444</v>
      </c>
      <c r="D43" s="10" t="n">
        <v>0.550694444444445</v>
      </c>
      <c r="E43" s="10" t="n">
        <v>0.486805555555556</v>
      </c>
      <c r="G43" s="1" t="n">
        <f aca="false">HOUR(B43)+(0.05/3)*MINUTE(B43)-1</f>
        <v>6.38333333333333</v>
      </c>
      <c r="H43" s="1" t="n">
        <f aca="false">HOUR(C43)+(0.05/3)*MINUTE(C43)-1</f>
        <v>18.0666666666667</v>
      </c>
      <c r="I43" s="1" t="n">
        <f aca="false">HOUR(D43)+(0.05/3)*MINUTE(D43)-1</f>
        <v>12.2166666666667</v>
      </c>
      <c r="J43" s="1" t="n">
        <f aca="false">HOUR(E43)+(0.05/3)*MINUTE(E43)</f>
        <v>11.6833333333333</v>
      </c>
    </row>
    <row r="44" customFormat="false" ht="47.25" hidden="false" customHeight="false" outlineLevel="0" collapsed="false">
      <c r="A44" s="9" t="s">
        <v>47</v>
      </c>
      <c r="B44" s="10" t="n">
        <v>0.311805555555556</v>
      </c>
      <c r="C44" s="10" t="n">
        <v>0.7875</v>
      </c>
      <c r="D44" s="10" t="n">
        <v>0.549305555555556</v>
      </c>
      <c r="E44" s="10" t="n">
        <v>0.475694444444444</v>
      </c>
      <c r="G44" s="1" t="n">
        <f aca="false">HOUR(B44)+(0.05/3)*MINUTE(B44)-1</f>
        <v>6.48333333333333</v>
      </c>
      <c r="H44" s="1" t="n">
        <f aca="false">HOUR(C44)+(0.05/3)*MINUTE(C44)-1</f>
        <v>17.9</v>
      </c>
      <c r="I44" s="1" t="n">
        <f aca="false">HOUR(D44)+(0.05/3)*MINUTE(D44)-1</f>
        <v>12.1833333333333</v>
      </c>
      <c r="J44" s="1" t="n">
        <f aca="false">HOUR(E44)+(0.05/3)*MINUTE(E44)</f>
        <v>11.4166666666667</v>
      </c>
    </row>
    <row r="45" customFormat="false" ht="47.25" hidden="false" customHeight="false" outlineLevel="0" collapsed="false">
      <c r="A45" s="9" t="s">
        <v>48</v>
      </c>
      <c r="B45" s="10" t="n">
        <v>0.316666666666667</v>
      </c>
      <c r="C45" s="10" t="n">
        <v>0.780555555555556</v>
      </c>
      <c r="D45" s="10" t="n">
        <v>0.548611111111111</v>
      </c>
      <c r="E45" s="10" t="n">
        <v>0.463888888888889</v>
      </c>
      <c r="G45" s="1" t="n">
        <f aca="false">HOUR(B45)+(0.05/3)*MINUTE(B45)-1</f>
        <v>6.6</v>
      </c>
      <c r="H45" s="1" t="n">
        <f aca="false">HOUR(C45)+(0.05/3)*MINUTE(C45)-1</f>
        <v>17.7333333333333</v>
      </c>
      <c r="I45" s="1" t="n">
        <f aca="false">HOUR(D45)+(0.05/3)*MINUTE(D45)-1</f>
        <v>12.1666666666667</v>
      </c>
      <c r="J45" s="1" t="n">
        <f aca="false">HOUR(E45)+(0.05/3)*MINUTE(E45)</f>
        <v>11.1333333333333</v>
      </c>
    </row>
    <row r="46" customFormat="false" ht="47.25" hidden="false" customHeight="false" outlineLevel="0" collapsed="false">
      <c r="A46" s="9" t="s">
        <v>49</v>
      </c>
      <c r="B46" s="10" t="n">
        <v>0.321527777777778</v>
      </c>
      <c r="C46" s="10" t="n">
        <v>0.774305555555556</v>
      </c>
      <c r="D46" s="10" t="n">
        <v>0.547222222222222</v>
      </c>
      <c r="E46" s="10" t="n">
        <v>0.452777777777778</v>
      </c>
      <c r="G46" s="1" t="n">
        <f aca="false">HOUR(B46)+(0.05/3)*MINUTE(B46)-1</f>
        <v>6.71666666666667</v>
      </c>
      <c r="H46" s="1" t="n">
        <f aca="false">HOUR(C46)+(0.05/3)*MINUTE(C46)-1</f>
        <v>17.5833333333333</v>
      </c>
      <c r="I46" s="1" t="n">
        <f aca="false">HOUR(D46)+(0.05/3)*MINUTE(D46)-1</f>
        <v>12.1333333333333</v>
      </c>
      <c r="J46" s="1" t="n">
        <f aca="false">HOUR(E46)+(0.05/3)*MINUTE(E46)</f>
        <v>10.8666666666667</v>
      </c>
    </row>
    <row r="47" customFormat="false" ht="47.25" hidden="false" customHeight="false" outlineLevel="0" collapsed="false">
      <c r="A47" s="9" t="s">
        <v>50</v>
      </c>
      <c r="B47" s="10" t="n">
        <v>0.284722222222222</v>
      </c>
      <c r="C47" s="10" t="n">
        <v>0.727083333333333</v>
      </c>
      <c r="D47" s="10" t="n">
        <v>0.505555555555556</v>
      </c>
      <c r="E47" s="10" t="n">
        <v>0.442361111111111</v>
      </c>
      <c r="G47" s="1" t="n">
        <f aca="false">HOUR(B47)+(0.05/3)*MINUTE(B47)</f>
        <v>6.83333333333333</v>
      </c>
      <c r="H47" s="1" t="n">
        <f aca="false">HOUR(C47)+(0.05/3)*MINUTE(C47)</f>
        <v>17.45</v>
      </c>
      <c r="I47" s="1" t="n">
        <f aca="false">HOUR(D47)+(0.05/3)*MINUTE(D47)</f>
        <v>12.1333333333333</v>
      </c>
      <c r="J47" s="1" t="n">
        <f aca="false">HOUR(E47)+(0.05/3)*MINUTE(E47)</f>
        <v>10.6166666666667</v>
      </c>
    </row>
    <row r="48" customFormat="false" ht="47.25" hidden="false" customHeight="false" outlineLevel="0" collapsed="false">
      <c r="A48" s="9" t="s">
        <v>51</v>
      </c>
      <c r="B48" s="10" t="n">
        <v>0.290277777777778</v>
      </c>
      <c r="C48" s="10" t="n">
        <v>0.722222222222222</v>
      </c>
      <c r="D48" s="10" t="n">
        <v>0.505555555555556</v>
      </c>
      <c r="E48" s="10" t="n">
        <v>0.431944444444444</v>
      </c>
      <c r="G48" s="1" t="n">
        <f aca="false">HOUR(B48)+(0.05/3)*MINUTE(B48)</f>
        <v>6.96666666666667</v>
      </c>
      <c r="H48" s="1" t="n">
        <f aca="false">HOUR(C48)+(0.05/3)*MINUTE(C48)</f>
        <v>17.3333333333333</v>
      </c>
      <c r="I48" s="1" t="n">
        <f aca="false">HOUR(D48)+(0.05/3)*MINUTE(D48)</f>
        <v>12.1333333333333</v>
      </c>
      <c r="J48" s="1" t="n">
        <f aca="false">HOUR(E48)+(0.05/3)*MINUTE(E48)</f>
        <v>10.3666666666667</v>
      </c>
    </row>
    <row r="49" customFormat="false" ht="47.25" hidden="false" customHeight="false" outlineLevel="0" collapsed="false">
      <c r="A49" s="9" t="s">
        <v>52</v>
      </c>
      <c r="B49" s="10" t="n">
        <v>0.295138888888889</v>
      </c>
      <c r="C49" s="10" t="n">
        <v>0.718055555555556</v>
      </c>
      <c r="D49" s="10" t="n">
        <v>0.50625</v>
      </c>
      <c r="E49" s="10" t="n">
        <v>0.422916666666667</v>
      </c>
      <c r="G49" s="1" t="n">
        <f aca="false">HOUR(B49)+(0.05/3)*MINUTE(B49)</f>
        <v>7.08333333333333</v>
      </c>
      <c r="H49" s="1" t="n">
        <f aca="false">HOUR(C49)+(0.05/3)*MINUTE(C49)</f>
        <v>17.2333333333333</v>
      </c>
      <c r="I49" s="1" t="n">
        <f aca="false">HOUR(D49)+(0.05/3)*MINUTE(D49)</f>
        <v>12.15</v>
      </c>
      <c r="J49" s="1" t="n">
        <f aca="false">HOUR(E49)+(0.05/3)*MINUTE(E49)</f>
        <v>10.15</v>
      </c>
    </row>
    <row r="50" customFormat="false" ht="47.25" hidden="false" customHeight="false" outlineLevel="0" collapsed="false">
      <c r="A50" s="9" t="s">
        <v>53</v>
      </c>
      <c r="B50" s="10" t="n">
        <v>0.3</v>
      </c>
      <c r="C50" s="10" t="n">
        <v>0.714583333333333</v>
      </c>
      <c r="D50" s="10" t="n">
        <v>0.506944444444444</v>
      </c>
      <c r="E50" s="10" t="n">
        <v>0.414583333333333</v>
      </c>
      <c r="G50" s="1" t="n">
        <f aca="false">HOUR(B50)+(0.05/3)*MINUTE(B50)</f>
        <v>7.2</v>
      </c>
      <c r="H50" s="1" t="n">
        <f aca="false">HOUR(C50)+(0.05/3)*MINUTE(C50)</f>
        <v>17.15</v>
      </c>
      <c r="I50" s="1" t="n">
        <f aca="false">HOUR(D50)+(0.05/3)*MINUTE(D50)</f>
        <v>12.1666666666667</v>
      </c>
      <c r="J50" s="1" t="n">
        <f aca="false">HOUR(E50)+(0.05/3)*MINUTE(E50)</f>
        <v>9.95</v>
      </c>
    </row>
    <row r="51" customFormat="false" ht="47.25" hidden="false" customHeight="false" outlineLevel="0" collapsed="false">
      <c r="A51" s="9" t="s">
        <v>54</v>
      </c>
      <c r="B51" s="10" t="n">
        <v>0.305555555555556</v>
      </c>
      <c r="C51" s="10" t="n">
        <v>0.713194444444445</v>
      </c>
      <c r="D51" s="10" t="n">
        <v>0.509027777777778</v>
      </c>
      <c r="E51" s="10" t="n">
        <v>0.407638888888889</v>
      </c>
      <c r="G51" s="1" t="n">
        <f aca="false">HOUR(B51)+(0.05/3)*MINUTE(B51)</f>
        <v>7.33333333333333</v>
      </c>
      <c r="H51" s="1" t="n">
        <f aca="false">HOUR(C51)+(0.05/3)*MINUTE(C51)</f>
        <v>17.1166666666667</v>
      </c>
      <c r="I51" s="1" t="n">
        <f aca="false">HOUR(D51)+(0.05/3)*MINUTE(D51)</f>
        <v>12.2166666666667</v>
      </c>
      <c r="J51" s="1" t="n">
        <f aca="false">HOUR(E51)+(0.05/3)*MINUTE(E51)</f>
        <v>9.78333333333333</v>
      </c>
    </row>
    <row r="52" customFormat="false" ht="47.25" hidden="false" customHeight="false" outlineLevel="0" collapsed="false">
      <c r="A52" s="9" t="s">
        <v>55</v>
      </c>
      <c r="B52" s="10" t="n">
        <v>0.309722222222222</v>
      </c>
      <c r="C52" s="10" t="n">
        <v>0.7125</v>
      </c>
      <c r="D52" s="10" t="n">
        <v>0.510416666666667</v>
      </c>
      <c r="E52" s="10" t="n">
        <v>0.402777777777778</v>
      </c>
      <c r="G52" s="1" t="n">
        <f aca="false">HOUR(B52)+(0.05/3)*MINUTE(B52)</f>
        <v>7.43333333333333</v>
      </c>
      <c r="H52" s="1" t="n">
        <f aca="false">HOUR(C52)+(0.05/3)*MINUTE(C52)</f>
        <v>17.1</v>
      </c>
      <c r="I52" s="1" t="n">
        <f aca="false">HOUR(D52)+(0.05/3)*MINUTE(D52)</f>
        <v>12.25</v>
      </c>
      <c r="J52" s="1" t="n">
        <f aca="false">HOUR(E52)+(0.05/3)*MINUTE(E52)</f>
        <v>9.66666666666667</v>
      </c>
    </row>
    <row r="53" customFormat="false" ht="47.25" hidden="false" customHeight="false" outlineLevel="0" collapsed="false">
      <c r="A53" s="9" t="s">
        <v>56</v>
      </c>
      <c r="B53" s="10" t="n">
        <v>0.313888888888889</v>
      </c>
      <c r="C53" s="10" t="n">
        <v>0.7125</v>
      </c>
      <c r="D53" s="10" t="n">
        <v>0.513194444444444</v>
      </c>
      <c r="E53" s="10" t="n">
        <v>0.398611111111111</v>
      </c>
      <c r="G53" s="1" t="n">
        <f aca="false">HOUR(B53)+(0.05/3)*MINUTE(B53)</f>
        <v>7.53333333333333</v>
      </c>
      <c r="H53" s="1" t="n">
        <f aca="false">HOUR(C53)+(0.05/3)*MINUTE(C53)</f>
        <v>17.1</v>
      </c>
      <c r="I53" s="1" t="n">
        <f aca="false">HOUR(D53)+(0.05/3)*MINUTE(D53)</f>
        <v>12.3166666666667</v>
      </c>
      <c r="J53" s="1" t="n">
        <f aca="false">HOUR(E53)+(0.05/3)*MINUTE(E53)</f>
        <v>9.56666666666667</v>
      </c>
    </row>
    <row r="54" customFormat="false" ht="47.25" hidden="false" customHeight="false" outlineLevel="0" collapsed="false">
      <c r="A54" s="9" t="s">
        <v>57</v>
      </c>
      <c r="B54" s="10" t="n">
        <v>0.316666666666667</v>
      </c>
      <c r="C54" s="10" t="n">
        <v>0.714583333333333</v>
      </c>
      <c r="D54" s="10" t="n">
        <v>0.515277777777778</v>
      </c>
      <c r="E54" s="10" t="n">
        <v>0.397222222222222</v>
      </c>
      <c r="G54" s="1" t="n">
        <f aca="false">HOUR(B54)+(0.05/3)*MINUTE(B54)</f>
        <v>7.6</v>
      </c>
      <c r="H54" s="1" t="n">
        <f aca="false">HOUR(C54)+(0.05/3)*MINUTE(C54)</f>
        <v>17.15</v>
      </c>
      <c r="I54" s="1" t="n">
        <f aca="false">HOUR(D54)+(0.05/3)*MINUTE(D54)</f>
        <v>12.3666666666667</v>
      </c>
      <c r="J54" s="1" t="n">
        <f aca="false">HOUR(E54)+(0.05/3)*MINUTE(E54)</f>
        <v>9.53333333333333</v>
      </c>
    </row>
    <row r="55" customFormat="false" ht="47.25" hidden="false" customHeight="false" outlineLevel="0" collapsed="false">
      <c r="A55" s="9" t="s">
        <v>58</v>
      </c>
      <c r="B55" s="10" t="n">
        <v>0.319444444444445</v>
      </c>
      <c r="C55" s="10" t="n">
        <v>0.717361111111111</v>
      </c>
      <c r="D55" s="10" t="n">
        <v>0.518055555555556</v>
      </c>
      <c r="E55" s="10" t="n">
        <v>0.397916666666667</v>
      </c>
      <c r="G55" s="1" t="n">
        <f aca="false">HOUR(B55)+(0.05/3)*MINUTE(B55)</f>
        <v>7.66666666666667</v>
      </c>
      <c r="H55" s="1" t="n">
        <f aca="false">HOUR(C55)+(0.05/3)*MINUTE(C55)</f>
        <v>17.2166666666667</v>
      </c>
      <c r="I55" s="1" t="n">
        <f aca="false">HOUR(D55)+(0.05/3)*MINUTE(D55)</f>
        <v>12.4333333333333</v>
      </c>
      <c r="J55" s="1" t="n">
        <f aca="false">HOUR(E55)+(0.05/3)*MINUTE(E55)</f>
        <v>9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6:10:12Z</dcterms:created>
  <dc:creator>Diamantis Asteris</dc:creator>
  <dc:description/>
  <dc:language>en-US</dc:language>
  <cp:lastModifiedBy>Athina Zampara</cp:lastModifiedBy>
  <dcterms:modified xsi:type="dcterms:W3CDTF">2001-06-08T15:34:35Z</dcterms:modified>
  <cp:revision>0</cp:revision>
  <dc:subject/>
  <dc:title/>
</cp:coreProperties>
</file>